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trument</t>
  </si>
  <si>
    <t xml:space="preserve">Prix en Euros</t>
  </si>
  <si>
    <t xml:space="preserve">Cnum/prix</t>
  </si>
  <si>
    <t xml:space="preserve">ba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875" defaultRowHeight="15" zeroHeight="false" outlineLevelRow="0" outlineLevelCol="0"/>
  <cols>
    <col collapsed="false" customWidth="true" hidden="false" outlineLevel="0" max="2" min="2" style="0" width="15.55"/>
    <col collapsed="false" customWidth="true" hidden="false" outlineLevel="0" max="3" min="3" style="0" width="13.88"/>
  </cols>
  <sheetData>
    <row r="1" customFormat="false" ht="28.5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30.75" hidden="false" customHeight="true" outlineLevel="0" collapsed="false">
      <c r="A2" s="4" t="s">
        <v>3</v>
      </c>
      <c r="B2" s="5" t="str">
        <f aca="false">IF(A2="Guitare",1000,IF(A2="","Guitare ou Basse","850"))</f>
        <v>850</v>
      </c>
      <c r="C2" s="6" t="n">
        <f aca="false">VALUE(B2)</f>
        <v>850</v>
      </c>
    </row>
  </sheetData>
  <dataValidations count="1">
    <dataValidation allowBlank="true" errorStyle="stop" operator="between" prompt="Tapez : guitare ou basse" promptTitle="Salutation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2:59:04Z</dcterms:created>
  <dc:creator>FREVA</dc:creator>
  <dc:description/>
  <dc:language>en-US</dc:language>
  <cp:lastModifiedBy>FREVA</cp:lastModifiedBy>
  <dcterms:modified xsi:type="dcterms:W3CDTF">2001-12-05T13:09:23Z</dcterms:modified>
  <cp:revision>0</cp:revision>
  <dc:subject/>
  <dc:title/>
</cp:coreProperties>
</file>