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leurs" sheetId="1" state="visible" r:id="rId2"/>
    <sheet name="Table des couleurs" sheetId="2" state="visible" r:id="rId3"/>
    <sheet name="Extraction du 08 aôut" sheetId="3" state="visible" r:id="rId4"/>
    <sheet name="Extraction du 10 aoû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9">
  <si>
    <t xml:space="preserve">Couleur</t>
  </si>
  <si>
    <t xml:space="preserve">Ambiance
musicale</t>
  </si>
  <si>
    <t xml:space="preserve">Fleur</t>
  </si>
  <si>
    <t xml:space="preserve">orange</t>
  </si>
  <si>
    <t xml:space="preserve">Couleurs</t>
  </si>
  <si>
    <t xml:space="preserve">Ambiance 
musicale</t>
  </si>
  <si>
    <t xml:space="preserve">Fleurs</t>
  </si>
  <si>
    <t xml:space="preserve">Rouge</t>
  </si>
  <si>
    <t xml:space="preserve">Do majeur</t>
  </si>
  <si>
    <t xml:space="preserve">Tulipe</t>
  </si>
  <si>
    <t xml:space="preserve">Bleu</t>
  </si>
  <si>
    <t xml:space="preserve">Sol mineur</t>
  </si>
  <si>
    <t xml:space="preserve">Bleuet</t>
  </si>
  <si>
    <t xml:space="preserve">Mauve</t>
  </si>
  <si>
    <t xml:space="preserve">Sol septième</t>
  </si>
  <si>
    <t xml:space="preserve">Pensée</t>
  </si>
  <si>
    <t xml:space="preserve">Jaune</t>
  </si>
  <si>
    <t xml:space="preserve">Ré majeur</t>
  </si>
  <si>
    <t xml:space="preserve">Pissenlit</t>
  </si>
  <si>
    <t xml:space="preserve">Orange</t>
  </si>
  <si>
    <t xml:space="preserve">Mi septième</t>
  </si>
  <si>
    <t xml:space="preserve">Sabot de Vénus</t>
  </si>
  <si>
    <t xml:space="preserve">Noir</t>
  </si>
  <si>
    <t xml:space="preserve">Mi mineur</t>
  </si>
  <si>
    <t xml:space="preserve">Fleur OGM</t>
  </si>
  <si>
    <t xml:space="preserve">Blanc</t>
  </si>
  <si>
    <t xml:space="preserve">Si mineur</t>
  </si>
  <si>
    <t xml:space="preserve">Lys</t>
  </si>
  <si>
    <t xml:space="preserve">Vert</t>
  </si>
  <si>
    <t xml:space="preserve">Sol majeur</t>
  </si>
  <si>
    <t xml:space="preserve">Fougère</t>
  </si>
  <si>
    <t xml:space="preserve">Rose</t>
  </si>
  <si>
    <t xml:space="preserve">La majeur</t>
  </si>
  <si>
    <t xml:space="preserve">Cerisier</t>
  </si>
  <si>
    <t xml:space="preserve">N° de Sinistre
assurance
au 08/08/1926</t>
  </si>
  <si>
    <t xml:space="preserve">Date de l'extraction</t>
  </si>
  <si>
    <t xml:space="preserve">08 aôut</t>
  </si>
  <si>
    <t xml:space="preserve">N° de Sinistre
assurance
au 09/08/1926</t>
  </si>
  <si>
    <t xml:space="preserve">Sinistres existants
au 08/08/19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man Old Style"/>
      <family val="1"/>
    </font>
    <font>
      <b val="true"/>
      <sz val="11"/>
      <color rgb="FF0000FF"/>
      <name val="Bookman Old Style"/>
      <family val="1"/>
    </font>
    <font>
      <b val="true"/>
      <sz val="11"/>
      <color rgb="FFCC99FF"/>
      <name val="Bookman Old Style"/>
      <family val="1"/>
    </font>
    <font>
      <b val="true"/>
      <sz val="11"/>
      <color rgb="FF339966"/>
      <name val="Bookman Old Style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5.21"/>
    <col collapsed="false" customWidth="true" hidden="false" outlineLevel="0" max="3" min="3" style="0" width="16.1"/>
  </cols>
  <sheetData>
    <row r="1" customFormat="false" ht="30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27.75" hidden="false" customHeight="true" outlineLevel="0" collapsed="false">
      <c r="A2" s="3" t="s">
        <v>3</v>
      </c>
      <c r="B2" s="4" t="str">
        <f aca="false">VLOOKUP(A2,'Table des couleurs'!$A$1:$C$10,2,FALSE())</f>
        <v>Mi septième</v>
      </c>
      <c r="C2" s="5" t="str">
        <f aca="false">VLOOKUP(A2,'Table des couleurs'!$A$1:$C$10,3,FALSE())</f>
        <v>Sabot de Vénus</v>
      </c>
    </row>
    <row r="7" customFormat="false" ht="15" hidden="false" customHeight="false" outlineLevel="0" collapsed="false">
      <c r="B7" s="6"/>
    </row>
    <row r="8" customFormat="false" ht="15" hidden="false" customHeight="false" outlineLevel="0" collapsed="false">
      <c r="B8" s="6"/>
    </row>
  </sheetData>
  <dataValidations count="2">
    <dataValidation allowBlank="true" errorStyle="stop" operator="between" prompt="Entrez une de ces couleurs svp :&#10;Rouge&#10;Bleu&#10;Mauve&#10;Jaune&#10;Orange&#10;Vert&#10;Rose&#10;Noir &#10;Blanc&#10;" promptTitle="Couleurs" showDropDown="false" showErrorMessage="true" showInputMessage="true" sqref="A2" type="none">
      <formula1>0</formula1>
      <formula2>0</formula2>
    </dataValidation>
    <dataValidation allowBlank="true" errorStyle="stop" operator="between" prompt="Il y a une formule ici !!" promptTitle="Attention !!" showDropDown="false" showErrorMessage="true" showInputMessage="true" sqref="B2:C2 B7:B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5.66"/>
    <col collapsed="false" customWidth="true" hidden="false" outlineLevel="0" max="3" min="3" style="0" width="13.99"/>
  </cols>
  <sheetData>
    <row r="1" customFormat="false" ht="33.75" hidden="false" customHeight="true" outlineLevel="0" collapsed="false">
      <c r="A1" s="7" t="s">
        <v>4</v>
      </c>
      <c r="B1" s="8" t="s">
        <v>5</v>
      </c>
      <c r="C1" s="8" t="s">
        <v>6</v>
      </c>
    </row>
    <row r="2" customFormat="false" ht="15" hidden="false" customHeight="false" outlineLevel="0" collapsed="false">
      <c r="A2" s="9" t="s">
        <v>7</v>
      </c>
      <c r="B2" s="10" t="s">
        <v>8</v>
      </c>
      <c r="C2" s="10" t="s">
        <v>9</v>
      </c>
    </row>
    <row r="3" customFormat="false" ht="15" hidden="false" customHeight="false" outlineLevel="0" collapsed="false">
      <c r="A3" s="11" t="s">
        <v>10</v>
      </c>
      <c r="B3" s="10" t="s">
        <v>11</v>
      </c>
      <c r="C3" s="10" t="s">
        <v>12</v>
      </c>
    </row>
    <row r="4" customFormat="false" ht="15" hidden="false" customHeight="false" outlineLevel="0" collapsed="false">
      <c r="A4" s="11" t="s">
        <v>13</v>
      </c>
      <c r="B4" s="10" t="s">
        <v>14</v>
      </c>
      <c r="C4" s="10" t="s">
        <v>15</v>
      </c>
    </row>
    <row r="5" customFormat="false" ht="15" hidden="false" customHeight="false" outlineLevel="0" collapsed="false">
      <c r="A5" s="11" t="s">
        <v>16</v>
      </c>
      <c r="B5" s="10" t="s">
        <v>17</v>
      </c>
      <c r="C5" s="10" t="s">
        <v>18</v>
      </c>
    </row>
    <row r="6" customFormat="false" ht="15" hidden="false" customHeight="false" outlineLevel="0" collapsed="false">
      <c r="A6" s="11" t="s">
        <v>19</v>
      </c>
      <c r="B6" s="10" t="s">
        <v>20</v>
      </c>
      <c r="C6" s="10" t="s">
        <v>21</v>
      </c>
    </row>
    <row r="7" customFormat="false" ht="15" hidden="false" customHeight="false" outlineLevel="0" collapsed="false">
      <c r="A7" s="11" t="s">
        <v>22</v>
      </c>
      <c r="B7" s="10" t="s">
        <v>23</v>
      </c>
      <c r="C7" s="10" t="s">
        <v>24</v>
      </c>
    </row>
    <row r="8" customFormat="false" ht="15" hidden="false" customHeight="false" outlineLevel="0" collapsed="false">
      <c r="A8" s="11" t="s">
        <v>25</v>
      </c>
      <c r="B8" s="10" t="s">
        <v>26</v>
      </c>
      <c r="C8" s="10" t="s">
        <v>27</v>
      </c>
    </row>
    <row r="9" customFormat="false" ht="15" hidden="false" customHeight="false" outlineLevel="0" collapsed="false">
      <c r="A9" s="11" t="s">
        <v>28</v>
      </c>
      <c r="B9" s="10" t="s">
        <v>29</v>
      </c>
      <c r="C9" s="10" t="s">
        <v>30</v>
      </c>
    </row>
    <row r="10" customFormat="false" ht="15.75" hidden="false" customHeight="false" outlineLevel="0" collapsed="false">
      <c r="A10" s="12" t="s">
        <v>31</v>
      </c>
      <c r="B10" s="13" t="s">
        <v>32</v>
      </c>
      <c r="C10" s="14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" activeCellId="0" sqref="D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2.77"/>
  </cols>
  <sheetData>
    <row r="1" customFormat="false" ht="39" hidden="false" customHeight="false" outlineLevel="0" collapsed="false">
      <c r="A1" s="15" t="s">
        <v>34</v>
      </c>
      <c r="B1" s="16" t="s">
        <v>35</v>
      </c>
    </row>
    <row r="2" customFormat="false" ht="15" hidden="false" customHeight="false" outlineLevel="0" collapsed="false">
      <c r="A2" s="17" t="n">
        <v>2020485</v>
      </c>
      <c r="B2" s="18" t="s">
        <v>36</v>
      </c>
    </row>
    <row r="3" customFormat="false" ht="15" hidden="false" customHeight="false" outlineLevel="0" collapsed="false">
      <c r="A3" s="19" t="n">
        <v>2022410</v>
      </c>
      <c r="B3" s="20" t="s">
        <v>36</v>
      </c>
    </row>
    <row r="4" customFormat="false" ht="15" hidden="false" customHeight="false" outlineLevel="0" collapsed="false">
      <c r="A4" s="19" t="n">
        <v>2024196</v>
      </c>
      <c r="B4" s="20" t="s">
        <v>36</v>
      </c>
    </row>
    <row r="5" customFormat="false" ht="15" hidden="false" customHeight="false" outlineLevel="0" collapsed="false">
      <c r="A5" s="19" t="n">
        <v>2017858</v>
      </c>
      <c r="B5" s="20" t="s">
        <v>36</v>
      </c>
    </row>
    <row r="6" customFormat="false" ht="15" hidden="false" customHeight="false" outlineLevel="0" collapsed="false">
      <c r="A6" s="19" t="n">
        <v>2019633</v>
      </c>
      <c r="B6" s="20" t="s">
        <v>36</v>
      </c>
    </row>
    <row r="7" customFormat="false" ht="15" hidden="false" customHeight="false" outlineLevel="0" collapsed="false">
      <c r="A7" s="19" t="n">
        <v>2022559</v>
      </c>
      <c r="B7" s="20" t="s">
        <v>36</v>
      </c>
    </row>
    <row r="8" customFormat="false" ht="15" hidden="false" customHeight="false" outlineLevel="0" collapsed="false">
      <c r="A8" s="19" t="n">
        <v>2022054</v>
      </c>
      <c r="B8" s="20" t="s">
        <v>36</v>
      </c>
    </row>
    <row r="9" customFormat="false" ht="15" hidden="false" customHeight="false" outlineLevel="0" collapsed="false">
      <c r="A9" s="19" t="n">
        <v>2022303</v>
      </c>
      <c r="B9" s="20" t="s">
        <v>36</v>
      </c>
    </row>
    <row r="10" customFormat="false" ht="15" hidden="false" customHeight="false" outlineLevel="0" collapsed="false">
      <c r="A10" s="19" t="n">
        <v>2022661</v>
      </c>
      <c r="B10" s="20" t="s">
        <v>36</v>
      </c>
    </row>
    <row r="11" customFormat="false" ht="15" hidden="false" customHeight="false" outlineLevel="0" collapsed="false">
      <c r="A11" s="19" t="n">
        <v>2023286</v>
      </c>
      <c r="B11" s="20" t="s">
        <v>36</v>
      </c>
    </row>
    <row r="12" customFormat="false" ht="15" hidden="false" customHeight="false" outlineLevel="0" collapsed="false">
      <c r="A12" s="19" t="n">
        <v>2023871</v>
      </c>
      <c r="B12" s="20" t="s">
        <v>36</v>
      </c>
    </row>
    <row r="13" customFormat="false" ht="15" hidden="false" customHeight="false" outlineLevel="0" collapsed="false">
      <c r="A13" s="19" t="n">
        <v>2024014</v>
      </c>
      <c r="B13" s="20" t="s">
        <v>36</v>
      </c>
    </row>
    <row r="14" customFormat="false" ht="15" hidden="false" customHeight="false" outlineLevel="0" collapsed="false">
      <c r="A14" s="19" t="n">
        <v>2022078</v>
      </c>
      <c r="B14" s="20" t="s">
        <v>36</v>
      </c>
    </row>
    <row r="15" customFormat="false" ht="15" hidden="false" customHeight="false" outlineLevel="0" collapsed="false">
      <c r="A15" s="19" t="n">
        <v>2024477</v>
      </c>
      <c r="B15" s="20" t="s">
        <v>36</v>
      </c>
    </row>
    <row r="16" customFormat="false" ht="15" hidden="false" customHeight="false" outlineLevel="0" collapsed="false">
      <c r="A16" s="19" t="n">
        <v>2025224</v>
      </c>
      <c r="B16" s="20" t="s">
        <v>36</v>
      </c>
    </row>
    <row r="17" customFormat="false" ht="15" hidden="false" customHeight="false" outlineLevel="0" collapsed="false">
      <c r="A17" s="19" t="n">
        <v>2022669</v>
      </c>
      <c r="B17" s="20" t="s">
        <v>36</v>
      </c>
    </row>
    <row r="18" customFormat="false" ht="15" hidden="false" customHeight="false" outlineLevel="0" collapsed="false">
      <c r="A18" s="19" t="n">
        <v>2025239</v>
      </c>
      <c r="B18" s="20" t="s">
        <v>36</v>
      </c>
    </row>
    <row r="19" customFormat="false" ht="15" hidden="false" customHeight="false" outlineLevel="0" collapsed="false">
      <c r="A19" s="19" t="n">
        <v>2022743</v>
      </c>
      <c r="B19" s="20" t="s">
        <v>36</v>
      </c>
    </row>
    <row r="20" customFormat="false" ht="15" hidden="false" customHeight="false" outlineLevel="0" collapsed="false">
      <c r="A20" s="19" t="n">
        <v>2023913</v>
      </c>
      <c r="B20" s="20" t="s">
        <v>36</v>
      </c>
    </row>
    <row r="21" customFormat="false" ht="15" hidden="false" customHeight="false" outlineLevel="0" collapsed="false">
      <c r="A21" s="19" t="n">
        <v>2025022</v>
      </c>
      <c r="B21" s="20" t="s">
        <v>36</v>
      </c>
    </row>
    <row r="22" customFormat="false" ht="15" hidden="false" customHeight="false" outlineLevel="0" collapsed="false">
      <c r="A22" s="19" t="n">
        <v>2022196</v>
      </c>
      <c r="B22" s="20" t="s">
        <v>36</v>
      </c>
    </row>
    <row r="23" customFormat="false" ht="15" hidden="false" customHeight="false" outlineLevel="0" collapsed="false">
      <c r="A23" s="19" t="n">
        <v>2024852</v>
      </c>
      <c r="B23" s="20" t="s">
        <v>36</v>
      </c>
    </row>
    <row r="24" customFormat="false" ht="15" hidden="false" customHeight="false" outlineLevel="0" collapsed="false">
      <c r="A24" s="19" t="n">
        <v>2021712</v>
      </c>
      <c r="B24" s="20" t="s">
        <v>36</v>
      </c>
    </row>
    <row r="25" customFormat="false" ht="15" hidden="false" customHeight="false" outlineLevel="0" collapsed="false">
      <c r="A25" s="19" t="n">
        <v>2023988</v>
      </c>
      <c r="B25" s="20" t="s">
        <v>36</v>
      </c>
    </row>
    <row r="26" customFormat="false" ht="15" hidden="false" customHeight="false" outlineLevel="0" collapsed="false">
      <c r="A26" s="19" t="n">
        <v>2025270</v>
      </c>
      <c r="B26" s="20" t="s">
        <v>36</v>
      </c>
    </row>
    <row r="27" customFormat="false" ht="15" hidden="false" customHeight="false" outlineLevel="0" collapsed="false">
      <c r="A27" s="19" t="n">
        <v>2023474</v>
      </c>
      <c r="B27" s="20" t="s">
        <v>36</v>
      </c>
    </row>
    <row r="28" customFormat="false" ht="15" hidden="false" customHeight="false" outlineLevel="0" collapsed="false">
      <c r="A28" s="19" t="n">
        <v>2023477</v>
      </c>
      <c r="B28" s="20" t="s">
        <v>36</v>
      </c>
    </row>
    <row r="29" customFormat="false" ht="15" hidden="false" customHeight="false" outlineLevel="0" collapsed="false">
      <c r="A29" s="19" t="n">
        <v>2017895</v>
      </c>
      <c r="B29" s="20" t="s">
        <v>36</v>
      </c>
    </row>
    <row r="30" customFormat="false" ht="15" hidden="false" customHeight="false" outlineLevel="0" collapsed="false">
      <c r="A30" s="19" t="n">
        <v>2023928</v>
      </c>
      <c r="B30" s="20" t="s">
        <v>36</v>
      </c>
    </row>
    <row r="31" customFormat="false" ht="15" hidden="false" customHeight="false" outlineLevel="0" collapsed="false">
      <c r="A31" s="19" t="n">
        <v>2024962</v>
      </c>
      <c r="B31" s="20" t="s">
        <v>36</v>
      </c>
    </row>
    <row r="32" customFormat="false" ht="15" hidden="false" customHeight="false" outlineLevel="0" collapsed="false">
      <c r="A32" s="19" t="n">
        <v>2024832</v>
      </c>
      <c r="B32" s="20" t="s">
        <v>36</v>
      </c>
    </row>
    <row r="33" customFormat="false" ht="15" hidden="false" customHeight="false" outlineLevel="0" collapsed="false">
      <c r="A33" s="19" t="n">
        <v>2020539</v>
      </c>
      <c r="B33" s="20" t="s">
        <v>36</v>
      </c>
    </row>
    <row r="34" customFormat="false" ht="15" hidden="false" customHeight="false" outlineLevel="0" collapsed="false">
      <c r="A34" s="19" t="n">
        <v>2022849</v>
      </c>
      <c r="B34" s="20" t="s">
        <v>36</v>
      </c>
    </row>
    <row r="35" customFormat="false" ht="15" hidden="false" customHeight="false" outlineLevel="0" collapsed="false">
      <c r="A35" s="19" t="n">
        <v>2022238</v>
      </c>
      <c r="B35" s="20" t="s">
        <v>36</v>
      </c>
    </row>
    <row r="36" customFormat="false" ht="15" hidden="false" customHeight="false" outlineLevel="0" collapsed="false">
      <c r="A36" s="19" t="n">
        <v>2023004</v>
      </c>
      <c r="B36" s="20" t="s">
        <v>36</v>
      </c>
    </row>
    <row r="37" customFormat="false" ht="15" hidden="false" customHeight="false" outlineLevel="0" collapsed="false">
      <c r="A37" s="19" t="n">
        <v>2023354</v>
      </c>
      <c r="B37" s="20" t="s">
        <v>36</v>
      </c>
    </row>
    <row r="38" customFormat="false" ht="15" hidden="false" customHeight="false" outlineLevel="0" collapsed="false">
      <c r="A38" s="19" t="n">
        <v>2020664</v>
      </c>
      <c r="B38" s="20" t="s">
        <v>36</v>
      </c>
    </row>
    <row r="39" customFormat="false" ht="15" hidden="false" customHeight="false" outlineLevel="0" collapsed="false">
      <c r="A39" s="19" t="n">
        <v>2024576</v>
      </c>
      <c r="B39" s="20" t="s">
        <v>36</v>
      </c>
    </row>
    <row r="40" customFormat="false" ht="15" hidden="false" customHeight="false" outlineLevel="0" collapsed="false">
      <c r="A40" s="19" t="n">
        <v>2021482</v>
      </c>
      <c r="B40" s="20" t="s">
        <v>36</v>
      </c>
    </row>
    <row r="41" customFormat="false" ht="15" hidden="false" customHeight="false" outlineLevel="0" collapsed="false">
      <c r="A41" s="19" t="n">
        <v>2022973</v>
      </c>
      <c r="B41" s="20" t="s">
        <v>36</v>
      </c>
    </row>
    <row r="42" customFormat="false" ht="15" hidden="false" customHeight="false" outlineLevel="0" collapsed="false">
      <c r="A42" s="19" t="n">
        <v>2025081</v>
      </c>
      <c r="B42" s="20" t="s">
        <v>36</v>
      </c>
    </row>
    <row r="43" customFormat="false" ht="15" hidden="false" customHeight="false" outlineLevel="0" collapsed="false">
      <c r="A43" s="19" t="n">
        <v>2019977</v>
      </c>
      <c r="B43" s="20" t="s">
        <v>36</v>
      </c>
    </row>
    <row r="44" customFormat="false" ht="15" hidden="false" customHeight="false" outlineLevel="0" collapsed="false">
      <c r="A44" s="19" t="n">
        <v>2022558</v>
      </c>
      <c r="B44" s="20" t="s">
        <v>36</v>
      </c>
    </row>
    <row r="45" customFormat="false" ht="15" hidden="false" customHeight="false" outlineLevel="0" collapsed="false">
      <c r="A45" s="19" t="n">
        <v>2024420</v>
      </c>
      <c r="B45" s="20" t="s">
        <v>36</v>
      </c>
    </row>
    <row r="46" customFormat="false" ht="15" hidden="false" customHeight="false" outlineLevel="0" collapsed="false">
      <c r="A46" s="19" t="n">
        <v>2025047</v>
      </c>
      <c r="B46" s="20" t="s">
        <v>36</v>
      </c>
    </row>
    <row r="47" customFormat="false" ht="15" hidden="false" customHeight="false" outlineLevel="0" collapsed="false">
      <c r="A47" s="19" t="n">
        <v>2019786</v>
      </c>
      <c r="B47" s="20" t="s">
        <v>36</v>
      </c>
    </row>
    <row r="48" customFormat="false" ht="15" hidden="false" customHeight="false" outlineLevel="0" collapsed="false">
      <c r="A48" s="19" t="n">
        <v>2016488</v>
      </c>
      <c r="B48" s="20" t="s">
        <v>36</v>
      </c>
    </row>
    <row r="49" customFormat="false" ht="15" hidden="false" customHeight="false" outlineLevel="0" collapsed="false">
      <c r="A49" s="19" t="n">
        <v>2022774</v>
      </c>
      <c r="B49" s="20" t="s">
        <v>36</v>
      </c>
    </row>
    <row r="50" customFormat="false" ht="15" hidden="false" customHeight="false" outlineLevel="0" collapsed="false">
      <c r="A50" s="19" t="n">
        <v>2022775</v>
      </c>
      <c r="B50" s="20" t="s">
        <v>36</v>
      </c>
    </row>
    <row r="51" customFormat="false" ht="15" hidden="false" customHeight="false" outlineLevel="0" collapsed="false">
      <c r="A51" s="19" t="n">
        <v>2020747</v>
      </c>
      <c r="B51" s="20" t="s">
        <v>36</v>
      </c>
    </row>
    <row r="52" customFormat="false" ht="15" hidden="false" customHeight="false" outlineLevel="0" collapsed="false">
      <c r="A52" s="19" t="n">
        <v>2025076</v>
      </c>
      <c r="B52" s="20" t="s">
        <v>36</v>
      </c>
    </row>
    <row r="53" customFormat="false" ht="15" hidden="false" customHeight="false" outlineLevel="0" collapsed="false">
      <c r="A53" s="19" t="n">
        <v>2021557</v>
      </c>
      <c r="B53" s="20" t="s">
        <v>36</v>
      </c>
    </row>
    <row r="54" customFormat="false" ht="15" hidden="false" customHeight="false" outlineLevel="0" collapsed="false">
      <c r="A54" s="19" t="n">
        <v>2023829</v>
      </c>
      <c r="B54" s="20" t="s">
        <v>36</v>
      </c>
    </row>
    <row r="55" customFormat="false" ht="15" hidden="false" customHeight="false" outlineLevel="0" collapsed="false">
      <c r="A55" s="19" t="n">
        <v>2025227</v>
      </c>
      <c r="B55" s="20" t="s">
        <v>36</v>
      </c>
    </row>
    <row r="56" customFormat="false" ht="15" hidden="false" customHeight="false" outlineLevel="0" collapsed="false">
      <c r="A56" s="19" t="n">
        <v>2022022</v>
      </c>
      <c r="B56" s="20" t="s">
        <v>36</v>
      </c>
    </row>
    <row r="57" customFormat="false" ht="15" hidden="false" customHeight="false" outlineLevel="0" collapsed="false">
      <c r="A57" s="19" t="n">
        <v>2024316</v>
      </c>
      <c r="B57" s="20" t="s">
        <v>36</v>
      </c>
    </row>
    <row r="58" customFormat="false" ht="15" hidden="false" customHeight="false" outlineLevel="0" collapsed="false">
      <c r="A58" s="19" t="n">
        <v>2023230</v>
      </c>
      <c r="B58" s="20" t="s">
        <v>36</v>
      </c>
    </row>
    <row r="59" customFormat="false" ht="15" hidden="false" customHeight="false" outlineLevel="0" collapsed="false">
      <c r="A59" s="19" t="n">
        <v>2024618</v>
      </c>
      <c r="B59" s="20" t="s">
        <v>36</v>
      </c>
    </row>
    <row r="60" customFormat="false" ht="15" hidden="false" customHeight="false" outlineLevel="0" collapsed="false">
      <c r="A60" s="19" t="n">
        <v>2019932</v>
      </c>
      <c r="B60" s="20" t="s">
        <v>36</v>
      </c>
    </row>
    <row r="61" customFormat="false" ht="15" hidden="false" customHeight="false" outlineLevel="0" collapsed="false">
      <c r="A61" s="19" t="n">
        <v>2020538</v>
      </c>
      <c r="B61" s="20" t="s">
        <v>36</v>
      </c>
    </row>
    <row r="62" customFormat="false" ht="15" hidden="false" customHeight="false" outlineLevel="0" collapsed="false">
      <c r="A62" s="19" t="n">
        <v>2021960</v>
      </c>
      <c r="B62" s="20" t="s">
        <v>36</v>
      </c>
    </row>
    <row r="63" customFormat="false" ht="15" hidden="false" customHeight="false" outlineLevel="0" collapsed="false">
      <c r="A63" s="19" t="n">
        <v>2022202</v>
      </c>
      <c r="B63" s="20" t="s">
        <v>36</v>
      </c>
    </row>
    <row r="64" customFormat="false" ht="15" hidden="false" customHeight="false" outlineLevel="0" collapsed="false">
      <c r="A64" s="19" t="n">
        <v>2022257</v>
      </c>
      <c r="B64" s="20" t="s">
        <v>36</v>
      </c>
    </row>
    <row r="65" customFormat="false" ht="15" hidden="false" customHeight="false" outlineLevel="0" collapsed="false">
      <c r="A65" s="19" t="n">
        <v>2022490</v>
      </c>
      <c r="B65" s="20" t="s">
        <v>36</v>
      </c>
    </row>
    <row r="66" customFormat="false" ht="15" hidden="false" customHeight="false" outlineLevel="0" collapsed="false">
      <c r="A66" s="19" t="n">
        <v>2022863</v>
      </c>
      <c r="B66" s="20" t="s">
        <v>36</v>
      </c>
    </row>
    <row r="67" customFormat="false" ht="15" hidden="false" customHeight="false" outlineLevel="0" collapsed="false">
      <c r="A67" s="19" t="n">
        <v>2024278</v>
      </c>
      <c r="B67" s="20" t="s">
        <v>36</v>
      </c>
    </row>
    <row r="68" customFormat="false" ht="15" hidden="false" customHeight="false" outlineLevel="0" collapsed="false">
      <c r="A68" s="19" t="n">
        <v>2024738</v>
      </c>
      <c r="B68" s="20" t="s">
        <v>36</v>
      </c>
    </row>
    <row r="69" customFormat="false" ht="15" hidden="false" customHeight="false" outlineLevel="0" collapsed="false">
      <c r="A69" s="19" t="n">
        <v>2024880</v>
      </c>
      <c r="B69" s="20" t="s">
        <v>36</v>
      </c>
    </row>
    <row r="70" customFormat="false" ht="15" hidden="false" customHeight="false" outlineLevel="0" collapsed="false">
      <c r="A70" s="19" t="n">
        <v>2024969</v>
      </c>
      <c r="B70" s="20" t="s">
        <v>36</v>
      </c>
    </row>
    <row r="71" customFormat="false" ht="15" hidden="false" customHeight="false" outlineLevel="0" collapsed="false">
      <c r="A71" s="19" t="n">
        <v>2023685</v>
      </c>
      <c r="B71" s="20" t="s">
        <v>36</v>
      </c>
    </row>
    <row r="72" customFormat="false" ht="15" hidden="false" customHeight="false" outlineLevel="0" collapsed="false">
      <c r="A72" s="19" t="n">
        <v>2023912</v>
      </c>
      <c r="B72" s="20" t="s">
        <v>36</v>
      </c>
    </row>
    <row r="73" customFormat="false" ht="15" hidden="false" customHeight="false" outlineLevel="0" collapsed="false">
      <c r="A73" s="19" t="n">
        <v>2016949</v>
      </c>
      <c r="B73" s="20" t="s">
        <v>36</v>
      </c>
    </row>
    <row r="74" customFormat="false" ht="15" hidden="false" customHeight="false" outlineLevel="0" collapsed="false">
      <c r="A74" s="19" t="n">
        <v>2024888</v>
      </c>
      <c r="B74" s="20" t="s">
        <v>36</v>
      </c>
    </row>
    <row r="75" customFormat="false" ht="15" hidden="false" customHeight="false" outlineLevel="0" collapsed="false">
      <c r="A75" s="19" t="n">
        <v>2024113</v>
      </c>
      <c r="B75" s="20" t="s">
        <v>36</v>
      </c>
    </row>
    <row r="76" customFormat="false" ht="15" hidden="false" customHeight="false" outlineLevel="0" collapsed="false">
      <c r="A76" s="19" t="n">
        <v>2023076</v>
      </c>
      <c r="B76" s="20" t="s">
        <v>36</v>
      </c>
    </row>
    <row r="77" customFormat="false" ht="15" hidden="false" customHeight="false" outlineLevel="0" collapsed="false">
      <c r="A77" s="19" t="n">
        <v>2021433</v>
      </c>
      <c r="B77" s="20" t="s">
        <v>36</v>
      </c>
    </row>
    <row r="78" customFormat="false" ht="15" hidden="false" customHeight="false" outlineLevel="0" collapsed="false">
      <c r="A78" s="19" t="n">
        <v>2023170</v>
      </c>
      <c r="B78" s="20" t="s">
        <v>36</v>
      </c>
    </row>
    <row r="79" customFormat="false" ht="15" hidden="false" customHeight="false" outlineLevel="0" collapsed="false">
      <c r="A79" s="19" t="n">
        <v>2024318</v>
      </c>
      <c r="B79" s="20" t="s">
        <v>36</v>
      </c>
    </row>
    <row r="80" customFormat="false" ht="15" hidden="false" customHeight="false" outlineLevel="0" collapsed="false">
      <c r="A80" s="19" t="n">
        <v>2024903</v>
      </c>
      <c r="B80" s="20" t="s">
        <v>36</v>
      </c>
    </row>
    <row r="81" customFormat="false" ht="15" hidden="false" customHeight="false" outlineLevel="0" collapsed="false">
      <c r="A81" s="19" t="n">
        <v>2024558</v>
      </c>
      <c r="B81" s="20" t="s">
        <v>36</v>
      </c>
    </row>
    <row r="82" customFormat="false" ht="15" hidden="false" customHeight="false" outlineLevel="0" collapsed="false">
      <c r="A82" s="19" t="n">
        <v>2024928</v>
      </c>
      <c r="B82" s="20" t="s">
        <v>36</v>
      </c>
    </row>
    <row r="83" customFormat="false" ht="15" hidden="false" customHeight="false" outlineLevel="0" collapsed="false">
      <c r="A83" s="19" t="n">
        <v>2025146</v>
      </c>
      <c r="B83" s="20" t="s">
        <v>36</v>
      </c>
    </row>
    <row r="84" customFormat="false" ht="15" hidden="false" customHeight="false" outlineLevel="0" collapsed="false">
      <c r="A84" s="19" t="n">
        <v>2024615</v>
      </c>
      <c r="B84" s="20" t="s">
        <v>36</v>
      </c>
    </row>
    <row r="85" customFormat="false" ht="15" hidden="false" customHeight="false" outlineLevel="0" collapsed="false">
      <c r="A85" s="19" t="n">
        <v>2020250</v>
      </c>
      <c r="B85" s="20" t="s">
        <v>36</v>
      </c>
    </row>
    <row r="86" customFormat="false" ht="15" hidden="false" customHeight="false" outlineLevel="0" collapsed="false">
      <c r="A86" s="19" t="n">
        <v>2019820</v>
      </c>
      <c r="B86" s="20" t="s">
        <v>36</v>
      </c>
    </row>
    <row r="87" customFormat="false" ht="15" hidden="false" customHeight="false" outlineLevel="0" collapsed="false">
      <c r="A87" s="19" t="n">
        <v>2025168</v>
      </c>
      <c r="B87" s="20" t="s">
        <v>36</v>
      </c>
    </row>
    <row r="88" customFormat="false" ht="15" hidden="false" customHeight="false" outlineLevel="0" collapsed="false">
      <c r="A88" s="19" t="n">
        <v>2024220</v>
      </c>
      <c r="B88" s="20" t="s">
        <v>36</v>
      </c>
    </row>
    <row r="89" customFormat="false" ht="15" hidden="false" customHeight="false" outlineLevel="0" collapsed="false">
      <c r="A89" s="19" t="n">
        <v>2023970</v>
      </c>
      <c r="B89" s="20" t="s">
        <v>36</v>
      </c>
    </row>
    <row r="90" customFormat="false" ht="15" hidden="false" customHeight="false" outlineLevel="0" collapsed="false">
      <c r="A90" s="19" t="n">
        <v>2021319</v>
      </c>
      <c r="B90" s="20" t="s">
        <v>36</v>
      </c>
    </row>
    <row r="91" customFormat="false" ht="15" hidden="false" customHeight="false" outlineLevel="0" collapsed="false">
      <c r="A91" s="19" t="n">
        <v>2023072</v>
      </c>
      <c r="B91" s="20" t="s">
        <v>36</v>
      </c>
    </row>
    <row r="92" customFormat="false" ht="15" hidden="false" customHeight="false" outlineLevel="0" collapsed="false">
      <c r="A92" s="19" t="n">
        <v>2022802</v>
      </c>
      <c r="B92" s="20" t="s">
        <v>36</v>
      </c>
    </row>
    <row r="93" customFormat="false" ht="15" hidden="false" customHeight="false" outlineLevel="0" collapsed="false">
      <c r="A93" s="19" t="n">
        <v>2023057</v>
      </c>
      <c r="B93" s="20" t="s">
        <v>36</v>
      </c>
    </row>
    <row r="94" customFormat="false" ht="15" hidden="false" customHeight="false" outlineLevel="0" collapsed="false">
      <c r="A94" s="19" t="n">
        <v>2023575</v>
      </c>
      <c r="B94" s="20" t="s">
        <v>36</v>
      </c>
    </row>
    <row r="95" customFormat="false" ht="15" hidden="false" customHeight="false" outlineLevel="0" collapsed="false">
      <c r="A95" s="19" t="n">
        <v>2024612</v>
      </c>
      <c r="B95" s="20" t="s">
        <v>36</v>
      </c>
    </row>
    <row r="96" customFormat="false" ht="15" hidden="false" customHeight="false" outlineLevel="0" collapsed="false">
      <c r="A96" s="19" t="n">
        <v>2023330</v>
      </c>
      <c r="B96" s="20" t="s">
        <v>36</v>
      </c>
    </row>
    <row r="97" customFormat="false" ht="15" hidden="false" customHeight="false" outlineLevel="0" collapsed="false">
      <c r="A97" s="19" t="n">
        <v>2022714</v>
      </c>
      <c r="B97" s="20" t="s">
        <v>36</v>
      </c>
    </row>
    <row r="98" customFormat="false" ht="15" hidden="false" customHeight="false" outlineLevel="0" collapsed="false">
      <c r="A98" s="19" t="n">
        <v>2022715</v>
      </c>
      <c r="B98" s="20" t="s">
        <v>36</v>
      </c>
    </row>
    <row r="99" customFormat="false" ht="15" hidden="false" customHeight="false" outlineLevel="0" collapsed="false">
      <c r="A99" s="19" t="n">
        <v>2022717</v>
      </c>
      <c r="B99" s="20" t="s">
        <v>36</v>
      </c>
    </row>
    <row r="100" customFormat="false" ht="15.75" hidden="false" customHeight="false" outlineLevel="0" collapsed="false">
      <c r="A100" s="21" t="n">
        <v>2023172</v>
      </c>
      <c r="B100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2.77"/>
  </cols>
  <sheetData>
    <row r="1" customFormat="false" ht="43.5" hidden="false" customHeight="true" outlineLevel="0" collapsed="false">
      <c r="A1" s="15" t="s">
        <v>37</v>
      </c>
      <c r="B1" s="16" t="s">
        <v>38</v>
      </c>
    </row>
    <row r="2" customFormat="false" ht="15" hidden="false" customHeight="false" outlineLevel="0" collapsed="false">
      <c r="A2" s="17" t="n">
        <v>2016488</v>
      </c>
      <c r="B2" s="18" t="str">
        <f aca="false">VLOOKUP(A2,'Extraction du 08 aôut'!$A$1:$B$100,2,FALSE())</f>
        <v>08 aôut</v>
      </c>
    </row>
    <row r="3" customFormat="false" ht="15" hidden="false" customHeight="false" outlineLevel="0" collapsed="false">
      <c r="A3" s="19" t="n">
        <v>2016949</v>
      </c>
      <c r="B3" s="20" t="str">
        <f aca="false">VLOOKUP(A3,'Extraction du 08 aôut'!$A$1:$B$100,2,FALSE())</f>
        <v>08 aôut</v>
      </c>
    </row>
    <row r="4" customFormat="false" ht="15" hidden="false" customHeight="false" outlineLevel="0" collapsed="false">
      <c r="A4" s="19" t="n">
        <v>2017858</v>
      </c>
      <c r="B4" s="20" t="str">
        <f aca="false">VLOOKUP(A4,'Extraction du 08 aôut'!$A$1:$B$100,2,FALSE())</f>
        <v>08 aôut</v>
      </c>
    </row>
    <row r="5" customFormat="false" ht="15" hidden="false" customHeight="false" outlineLevel="0" collapsed="false">
      <c r="A5" s="19" t="n">
        <v>2017895</v>
      </c>
      <c r="B5" s="20" t="str">
        <f aca="false">VLOOKUP(A5,'Extraction du 08 aôut'!$A$1:$B$100,2,FALSE())</f>
        <v>08 aôut</v>
      </c>
    </row>
    <row r="6" customFormat="false" ht="15" hidden="false" customHeight="false" outlineLevel="0" collapsed="false">
      <c r="A6" s="19" t="n">
        <v>2019633</v>
      </c>
      <c r="B6" s="20" t="str">
        <f aca="false">VLOOKUP(A6,'Extraction du 08 aôut'!$A$1:$B$100,2,FALSE())</f>
        <v>08 aôut</v>
      </c>
    </row>
    <row r="7" customFormat="false" ht="15" hidden="false" customHeight="false" outlineLevel="0" collapsed="false">
      <c r="A7" s="19" t="n">
        <v>2019786</v>
      </c>
      <c r="B7" s="20" t="str">
        <f aca="false">VLOOKUP(A7,'Extraction du 08 aôut'!$A$1:$B$100,2,FALSE())</f>
        <v>08 aôut</v>
      </c>
    </row>
    <row r="8" customFormat="false" ht="15" hidden="false" customHeight="false" outlineLevel="0" collapsed="false">
      <c r="A8" s="19" t="n">
        <v>2019820</v>
      </c>
      <c r="B8" s="20" t="str">
        <f aca="false">VLOOKUP(A8,'Extraction du 08 aôut'!$A$1:$B$100,2,FALSE())</f>
        <v>08 aôut</v>
      </c>
    </row>
    <row r="9" customFormat="false" ht="15" hidden="false" customHeight="false" outlineLevel="0" collapsed="false">
      <c r="A9" s="19" t="n">
        <v>2019932</v>
      </c>
      <c r="B9" s="20" t="str">
        <f aca="false">VLOOKUP(A9,'Extraction du 08 aôut'!$A$1:$B$100,2,FALSE())</f>
        <v>08 aôut</v>
      </c>
    </row>
    <row r="10" customFormat="false" ht="15" hidden="false" customHeight="false" outlineLevel="0" collapsed="false">
      <c r="A10" s="19" t="n">
        <v>2019977</v>
      </c>
      <c r="B10" s="20" t="str">
        <f aca="false">VLOOKUP(A10,'Extraction du 08 aôut'!$A$1:$B$100,2,FALSE())</f>
        <v>08 aôut</v>
      </c>
    </row>
    <row r="11" customFormat="false" ht="15" hidden="false" customHeight="false" outlineLevel="0" collapsed="false">
      <c r="A11" s="19" t="n">
        <v>2020250</v>
      </c>
      <c r="B11" s="20" t="str">
        <f aca="false">VLOOKUP(A11,'Extraction du 08 aôut'!$A$1:$B$100,2,FALSE())</f>
        <v>08 aôut</v>
      </c>
    </row>
    <row r="12" customFormat="false" ht="15" hidden="false" customHeight="false" outlineLevel="0" collapsed="false">
      <c r="A12" s="19" t="n">
        <v>2020485</v>
      </c>
      <c r="B12" s="20" t="str">
        <f aca="false">VLOOKUP(A12,'Extraction du 08 aôut'!$A$1:$B$100,2,FALSE())</f>
        <v>08 aôut</v>
      </c>
    </row>
    <row r="13" customFormat="false" ht="15" hidden="false" customHeight="false" outlineLevel="0" collapsed="false">
      <c r="A13" s="19" t="n">
        <v>2020538</v>
      </c>
      <c r="B13" s="20" t="str">
        <f aca="false">VLOOKUP(A13,'Extraction du 08 aôut'!$A$1:$B$100,2,FALSE())</f>
        <v>08 aôut</v>
      </c>
    </row>
    <row r="14" customFormat="false" ht="15" hidden="false" customHeight="false" outlineLevel="0" collapsed="false">
      <c r="A14" s="19" t="n">
        <v>2020539</v>
      </c>
      <c r="B14" s="20" t="str">
        <f aca="false">VLOOKUP(A14,'Extraction du 08 aôut'!$A$1:$B$100,2,FALSE())</f>
        <v>08 aôut</v>
      </c>
    </row>
    <row r="15" customFormat="false" ht="15" hidden="false" customHeight="false" outlineLevel="0" collapsed="false">
      <c r="A15" s="19" t="n">
        <v>2020664</v>
      </c>
      <c r="B15" s="20" t="str">
        <f aca="false">VLOOKUP(A15,'Extraction du 08 aôut'!$A$1:$B$100,2,FALSE())</f>
        <v>08 aôut</v>
      </c>
    </row>
    <row r="16" customFormat="false" ht="15" hidden="false" customHeight="false" outlineLevel="0" collapsed="false">
      <c r="A16" s="19" t="n">
        <v>2020747</v>
      </c>
      <c r="B16" s="20" t="str">
        <f aca="false">VLOOKUP(A16,'Extraction du 08 aôut'!$A$1:$B$100,2,FALSE())</f>
        <v>08 aôut</v>
      </c>
    </row>
    <row r="17" customFormat="false" ht="15" hidden="false" customHeight="false" outlineLevel="0" collapsed="false">
      <c r="A17" s="19" t="n">
        <v>2021319</v>
      </c>
      <c r="B17" s="20" t="str">
        <f aca="false">VLOOKUP(A17,'Extraction du 08 aôut'!$A$1:$B$100,2,FALSE())</f>
        <v>08 aôut</v>
      </c>
    </row>
    <row r="18" customFormat="false" ht="15" hidden="false" customHeight="false" outlineLevel="0" collapsed="false">
      <c r="A18" s="19" t="n">
        <v>2021433</v>
      </c>
      <c r="B18" s="20" t="str">
        <f aca="false">VLOOKUP(A18,'Extraction du 08 aôut'!$A$1:$B$100,2,FALSE())</f>
        <v>08 aôut</v>
      </c>
    </row>
    <row r="19" customFormat="false" ht="15" hidden="false" customHeight="false" outlineLevel="0" collapsed="false">
      <c r="A19" s="19" t="n">
        <v>2021482</v>
      </c>
      <c r="B19" s="20" t="str">
        <f aca="false">VLOOKUP(A19,'Extraction du 08 aôut'!$A$1:$B$100,2,FALSE())</f>
        <v>08 aôut</v>
      </c>
    </row>
    <row r="20" customFormat="false" ht="15" hidden="false" customHeight="false" outlineLevel="0" collapsed="false">
      <c r="A20" s="19" t="n">
        <v>2021557</v>
      </c>
      <c r="B20" s="20" t="str">
        <f aca="false">VLOOKUP(A20,'Extraction du 08 aôut'!$A$1:$B$100,2,FALSE())</f>
        <v>08 aôut</v>
      </c>
    </row>
    <row r="21" customFormat="false" ht="15" hidden="false" customHeight="false" outlineLevel="0" collapsed="false">
      <c r="A21" s="19" t="n">
        <v>2021712</v>
      </c>
      <c r="B21" s="20" t="str">
        <f aca="false">VLOOKUP(A21,'Extraction du 08 aôut'!$A$1:$B$100,2,FALSE())</f>
        <v>08 aôut</v>
      </c>
    </row>
    <row r="22" customFormat="false" ht="15" hidden="false" customHeight="false" outlineLevel="0" collapsed="false">
      <c r="A22" s="19" t="n">
        <v>2021960</v>
      </c>
      <c r="B22" s="20" t="str">
        <f aca="false">VLOOKUP(A22,'Extraction du 08 aôut'!$A$1:$B$100,2,FALSE())</f>
        <v>08 aôut</v>
      </c>
    </row>
    <row r="23" customFormat="false" ht="15" hidden="false" customHeight="false" outlineLevel="0" collapsed="false">
      <c r="A23" s="19" t="n">
        <v>2022022</v>
      </c>
      <c r="B23" s="20" t="str">
        <f aca="false">VLOOKUP(A23,'Extraction du 08 aôut'!$A$1:$B$100,2,FALSE())</f>
        <v>08 aôut</v>
      </c>
    </row>
    <row r="24" customFormat="false" ht="15" hidden="false" customHeight="false" outlineLevel="0" collapsed="false">
      <c r="A24" s="19" t="n">
        <v>2022054</v>
      </c>
      <c r="B24" s="20" t="str">
        <f aca="false">VLOOKUP(A24,'Extraction du 08 aôut'!$A$1:$B$100,2,FALSE())</f>
        <v>08 aôut</v>
      </c>
    </row>
    <row r="25" customFormat="false" ht="15" hidden="false" customHeight="false" outlineLevel="0" collapsed="false">
      <c r="A25" s="19" t="n">
        <v>2022078</v>
      </c>
      <c r="B25" s="20" t="str">
        <f aca="false">VLOOKUP(A25,'Extraction du 08 aôut'!$A$1:$B$100,2,FALSE())</f>
        <v>08 aôut</v>
      </c>
    </row>
    <row r="26" customFormat="false" ht="15" hidden="false" customHeight="false" outlineLevel="0" collapsed="false">
      <c r="A26" s="19" t="n">
        <v>2022196</v>
      </c>
      <c r="B26" s="20" t="str">
        <f aca="false">VLOOKUP(A26,'Extraction du 08 aôut'!$A$1:$B$100,2,FALSE())</f>
        <v>08 aôut</v>
      </c>
    </row>
    <row r="27" customFormat="false" ht="15" hidden="false" customHeight="false" outlineLevel="0" collapsed="false">
      <c r="A27" s="19" t="n">
        <v>2022202</v>
      </c>
      <c r="B27" s="20" t="str">
        <f aca="false">VLOOKUP(A27,'Extraction du 08 aôut'!$A$1:$B$100,2,FALSE())</f>
        <v>08 aôut</v>
      </c>
    </row>
    <row r="28" customFormat="false" ht="15" hidden="false" customHeight="false" outlineLevel="0" collapsed="false">
      <c r="A28" s="19" t="n">
        <v>2022238</v>
      </c>
      <c r="B28" s="20" t="str">
        <f aca="false">VLOOKUP(A28,'Extraction du 08 aôut'!$A$1:$B$100,2,FALSE())</f>
        <v>08 aôut</v>
      </c>
    </row>
    <row r="29" customFormat="false" ht="15" hidden="false" customHeight="false" outlineLevel="0" collapsed="false">
      <c r="A29" s="19" t="n">
        <v>2022257</v>
      </c>
      <c r="B29" s="20" t="str">
        <f aca="false">VLOOKUP(A29,'Extraction du 08 aôut'!$A$1:$B$100,2,FALSE())</f>
        <v>08 aôut</v>
      </c>
    </row>
    <row r="30" customFormat="false" ht="15" hidden="false" customHeight="false" outlineLevel="0" collapsed="false">
      <c r="A30" s="19" t="n">
        <v>2022303</v>
      </c>
      <c r="B30" s="20" t="str">
        <f aca="false">VLOOKUP(A30,'Extraction du 08 aôut'!$A$1:$B$100,2,FALSE())</f>
        <v>08 aôut</v>
      </c>
    </row>
    <row r="31" customFormat="false" ht="15" hidden="false" customHeight="false" outlineLevel="0" collapsed="false">
      <c r="A31" s="19" t="n">
        <v>2022410</v>
      </c>
      <c r="B31" s="20" t="str">
        <f aca="false">VLOOKUP(A31,'Extraction du 08 aôut'!$A$1:$B$100,2,FALSE())</f>
        <v>08 aôut</v>
      </c>
    </row>
    <row r="32" customFormat="false" ht="15" hidden="false" customHeight="false" outlineLevel="0" collapsed="false">
      <c r="A32" s="19" t="n">
        <v>2022490</v>
      </c>
      <c r="B32" s="20" t="str">
        <f aca="false">VLOOKUP(A32,'Extraction du 08 aôut'!$A$1:$B$100,2,FALSE())</f>
        <v>08 aôut</v>
      </c>
    </row>
    <row r="33" customFormat="false" ht="15" hidden="false" customHeight="false" outlineLevel="0" collapsed="false">
      <c r="A33" s="19" t="n">
        <v>2022558</v>
      </c>
      <c r="B33" s="20" t="str">
        <f aca="false">VLOOKUP(A33,'Extraction du 08 aôut'!$A$1:$B$100,2,FALSE())</f>
        <v>08 aôut</v>
      </c>
    </row>
    <row r="34" customFormat="false" ht="15" hidden="false" customHeight="false" outlineLevel="0" collapsed="false">
      <c r="A34" s="19" t="n">
        <v>2022559</v>
      </c>
      <c r="B34" s="20" t="str">
        <f aca="false">VLOOKUP(A34,'Extraction du 08 aôut'!$A$1:$B$100,2,FALSE())</f>
        <v>08 aôut</v>
      </c>
    </row>
    <row r="35" customFormat="false" ht="15" hidden="false" customHeight="false" outlineLevel="0" collapsed="false">
      <c r="A35" s="19" t="n">
        <v>2022661</v>
      </c>
      <c r="B35" s="20" t="str">
        <f aca="false">VLOOKUP(A35,'Extraction du 08 aôut'!$A$1:$B$100,2,FALSE())</f>
        <v>08 aôut</v>
      </c>
    </row>
    <row r="36" customFormat="false" ht="15" hidden="false" customHeight="false" outlineLevel="0" collapsed="false">
      <c r="A36" s="19" t="n">
        <v>2022669</v>
      </c>
      <c r="B36" s="20" t="str">
        <f aca="false">VLOOKUP(A36,'Extraction du 08 aôut'!$A$1:$B$100,2,FALSE())</f>
        <v>08 aôut</v>
      </c>
    </row>
    <row r="37" customFormat="false" ht="15" hidden="false" customHeight="false" outlineLevel="0" collapsed="false">
      <c r="A37" s="19" t="n">
        <v>2022714</v>
      </c>
      <c r="B37" s="20" t="str">
        <f aca="false">VLOOKUP(A37,'Extraction du 08 aôut'!$A$1:$B$100,2,FALSE())</f>
        <v>08 aôut</v>
      </c>
    </row>
    <row r="38" customFormat="false" ht="15" hidden="false" customHeight="false" outlineLevel="0" collapsed="false">
      <c r="A38" s="19" t="n">
        <v>2022715</v>
      </c>
      <c r="B38" s="20" t="str">
        <f aca="false">VLOOKUP(A38,'Extraction du 08 aôut'!$A$1:$B$100,2,FALSE())</f>
        <v>08 aôut</v>
      </c>
    </row>
    <row r="39" customFormat="false" ht="15" hidden="false" customHeight="false" outlineLevel="0" collapsed="false">
      <c r="A39" s="19" t="n">
        <v>2022717</v>
      </c>
      <c r="B39" s="20" t="str">
        <f aca="false">VLOOKUP(A39,'Extraction du 08 aôut'!$A$1:$B$100,2,FALSE())</f>
        <v>08 aôut</v>
      </c>
    </row>
    <row r="40" customFormat="false" ht="15" hidden="false" customHeight="false" outlineLevel="0" collapsed="false">
      <c r="A40" s="19" t="n">
        <v>2022743</v>
      </c>
      <c r="B40" s="20" t="str">
        <f aca="false">VLOOKUP(A40,'Extraction du 08 aôut'!$A$1:$B$100,2,FALSE())</f>
        <v>08 aôut</v>
      </c>
    </row>
    <row r="41" customFormat="false" ht="15" hidden="false" customHeight="false" outlineLevel="0" collapsed="false">
      <c r="A41" s="19" t="n">
        <v>2022774</v>
      </c>
      <c r="B41" s="20" t="str">
        <f aca="false">VLOOKUP(A41,'Extraction du 08 aôut'!$A$1:$B$100,2,FALSE())</f>
        <v>08 aôut</v>
      </c>
    </row>
    <row r="42" customFormat="false" ht="15" hidden="false" customHeight="false" outlineLevel="0" collapsed="false">
      <c r="A42" s="19" t="n">
        <v>2022773</v>
      </c>
      <c r="B42" s="20" t="e">
        <f aca="false">VLOOKUP(A42,'Extraction du 08 aôut'!$A$1:$B$100,2,FALSE())</f>
        <v>#N/A</v>
      </c>
    </row>
    <row r="43" customFormat="false" ht="15" hidden="false" customHeight="false" outlineLevel="0" collapsed="false">
      <c r="A43" s="23" t="n">
        <v>2022775</v>
      </c>
      <c r="B43" s="20" t="str">
        <f aca="false">VLOOKUP(A43,'Extraction du 08 aôut'!$A$1:$B$100,2,FALSE())</f>
        <v>08 aôut</v>
      </c>
    </row>
    <row r="44" customFormat="false" ht="15" hidden="false" customHeight="false" outlineLevel="0" collapsed="false">
      <c r="A44" s="19" t="n">
        <v>2022802</v>
      </c>
      <c r="B44" s="20" t="str">
        <f aca="false">VLOOKUP(A44,'Extraction du 08 aôut'!$A$1:$B$100,2,FALSE())</f>
        <v>08 aôut</v>
      </c>
    </row>
    <row r="45" customFormat="false" ht="15" hidden="false" customHeight="false" outlineLevel="0" collapsed="false">
      <c r="A45" s="19" t="n">
        <v>2022849</v>
      </c>
      <c r="B45" s="20" t="str">
        <f aca="false">VLOOKUP(A45,'Extraction du 08 aôut'!$A$1:$B$100,2,FALSE())</f>
        <v>08 aôut</v>
      </c>
    </row>
    <row r="46" customFormat="false" ht="15" hidden="false" customHeight="false" outlineLevel="0" collapsed="false">
      <c r="A46" s="19" t="n">
        <v>2022863</v>
      </c>
      <c r="B46" s="20" t="str">
        <f aca="false">VLOOKUP(A46,'Extraction du 08 aôut'!$A$1:$B$100,2,FALSE())</f>
        <v>08 aôut</v>
      </c>
    </row>
    <row r="47" customFormat="false" ht="15" hidden="false" customHeight="false" outlineLevel="0" collapsed="false">
      <c r="A47" s="19" t="n">
        <v>2022973</v>
      </c>
      <c r="B47" s="20" t="str">
        <f aca="false">VLOOKUP(A47,'Extraction du 08 aôut'!$A$1:$B$100,2,FALSE())</f>
        <v>08 aôut</v>
      </c>
    </row>
    <row r="48" customFormat="false" ht="15" hidden="false" customHeight="false" outlineLevel="0" collapsed="false">
      <c r="A48" s="19" t="n">
        <v>2023004</v>
      </c>
      <c r="B48" s="20" t="str">
        <f aca="false">VLOOKUP(A48,'Extraction du 08 aôut'!$A$1:$B$100,2,FALSE())</f>
        <v>08 aôut</v>
      </c>
    </row>
    <row r="49" customFormat="false" ht="15" hidden="false" customHeight="false" outlineLevel="0" collapsed="false">
      <c r="A49" s="19" t="n">
        <v>2023057</v>
      </c>
      <c r="B49" s="20" t="str">
        <f aca="false">VLOOKUP(A49,'Extraction du 08 aôut'!$A$1:$B$100,2,FALSE())</f>
        <v>08 aôut</v>
      </c>
    </row>
    <row r="50" customFormat="false" ht="15" hidden="false" customHeight="false" outlineLevel="0" collapsed="false">
      <c r="A50" s="19" t="n">
        <v>2023072</v>
      </c>
      <c r="B50" s="20" t="str">
        <f aca="false">VLOOKUP(A50,'Extraction du 08 aôut'!$A$1:$B$100,2,FALSE())</f>
        <v>08 aôut</v>
      </c>
    </row>
    <row r="51" customFormat="false" ht="15" hidden="false" customHeight="false" outlineLevel="0" collapsed="false">
      <c r="A51" s="19" t="n">
        <v>2023076</v>
      </c>
      <c r="B51" s="20" t="str">
        <f aca="false">VLOOKUP(A51,'Extraction du 08 aôut'!$A$1:$B$100,2,FALSE())</f>
        <v>08 aôut</v>
      </c>
    </row>
    <row r="52" customFormat="false" ht="15" hidden="false" customHeight="false" outlineLevel="0" collapsed="false">
      <c r="A52" s="19" t="n">
        <v>2023170</v>
      </c>
      <c r="B52" s="20" t="str">
        <f aca="false">VLOOKUP(A52,'Extraction du 08 aôut'!$A$1:$B$100,2,FALSE())</f>
        <v>08 aôut</v>
      </c>
    </row>
    <row r="53" customFormat="false" ht="15" hidden="false" customHeight="false" outlineLevel="0" collapsed="false">
      <c r="A53" s="19" t="n">
        <v>2023172</v>
      </c>
      <c r="B53" s="20" t="str">
        <f aca="false">VLOOKUP(A53,'Extraction du 08 aôut'!$A$1:$B$100,2,FALSE())</f>
        <v>08 aôut</v>
      </c>
    </row>
    <row r="54" customFormat="false" ht="15" hidden="false" customHeight="false" outlineLevel="0" collapsed="false">
      <c r="A54" s="19" t="n">
        <v>2023230</v>
      </c>
      <c r="B54" s="20" t="str">
        <f aca="false">VLOOKUP(A54,'Extraction du 08 aôut'!$A$1:$B$100,2,FALSE())</f>
        <v>08 aôut</v>
      </c>
    </row>
    <row r="55" customFormat="false" ht="15" hidden="false" customHeight="false" outlineLevel="0" collapsed="false">
      <c r="A55" s="19" t="n">
        <v>2023286</v>
      </c>
      <c r="B55" s="20" t="str">
        <f aca="false">VLOOKUP(A55,'Extraction du 08 aôut'!$A$1:$B$100,2,FALSE())</f>
        <v>08 aôut</v>
      </c>
    </row>
    <row r="56" customFormat="false" ht="15" hidden="false" customHeight="false" outlineLevel="0" collapsed="false">
      <c r="A56" s="19" t="n">
        <v>2023330</v>
      </c>
      <c r="B56" s="20" t="str">
        <f aca="false">VLOOKUP(A56,'Extraction du 08 aôut'!$A$1:$B$100,2,FALSE())</f>
        <v>08 aôut</v>
      </c>
    </row>
    <row r="57" customFormat="false" ht="15" hidden="false" customHeight="false" outlineLevel="0" collapsed="false">
      <c r="A57" s="19" t="n">
        <v>2023354</v>
      </c>
      <c r="B57" s="20" t="str">
        <f aca="false">VLOOKUP(A57,'Extraction du 08 aôut'!$A$1:$B$100,2,FALSE())</f>
        <v>08 aôut</v>
      </c>
    </row>
    <row r="58" customFormat="false" ht="15" hidden="false" customHeight="false" outlineLevel="0" collapsed="false">
      <c r="A58" s="19" t="n">
        <v>2023474</v>
      </c>
      <c r="B58" s="20" t="str">
        <f aca="false">VLOOKUP(A58,'Extraction du 08 aôut'!$A$1:$B$100,2,FALSE())</f>
        <v>08 aôut</v>
      </c>
    </row>
    <row r="59" customFormat="false" ht="15" hidden="false" customHeight="false" outlineLevel="0" collapsed="false">
      <c r="A59" s="19" t="n">
        <v>2023477</v>
      </c>
      <c r="B59" s="20" t="str">
        <f aca="false">VLOOKUP(A59,'Extraction du 08 aôut'!$A$1:$B$100,2,FALSE())</f>
        <v>08 aôut</v>
      </c>
    </row>
    <row r="60" customFormat="false" ht="15" hidden="false" customHeight="false" outlineLevel="0" collapsed="false">
      <c r="A60" s="19" t="n">
        <v>2023575</v>
      </c>
      <c r="B60" s="20" t="str">
        <f aca="false">VLOOKUP(A60,'Extraction du 08 aôut'!$A$1:$B$100,2,FALSE())</f>
        <v>08 aôut</v>
      </c>
    </row>
    <row r="61" customFormat="false" ht="15" hidden="false" customHeight="false" outlineLevel="0" collapsed="false">
      <c r="A61" s="19" t="n">
        <v>2023685</v>
      </c>
      <c r="B61" s="20" t="str">
        <f aca="false">VLOOKUP(A61,'Extraction du 08 aôut'!$A$1:$B$100,2,FALSE())</f>
        <v>08 aôut</v>
      </c>
    </row>
    <row r="62" customFormat="false" ht="15" hidden="false" customHeight="false" outlineLevel="0" collapsed="false">
      <c r="A62" s="19" t="n">
        <v>2023829</v>
      </c>
      <c r="B62" s="20" t="str">
        <f aca="false">VLOOKUP(A62,'Extraction du 08 aôut'!$A$1:$B$100,2,FALSE())</f>
        <v>08 aôut</v>
      </c>
    </row>
    <row r="63" customFormat="false" ht="15" hidden="false" customHeight="false" outlineLevel="0" collapsed="false">
      <c r="A63" s="19" t="n">
        <v>2023871</v>
      </c>
      <c r="B63" s="20" t="str">
        <f aca="false">VLOOKUP(A63,'Extraction du 08 aôut'!$A$1:$B$100,2,FALSE())</f>
        <v>08 aôut</v>
      </c>
    </row>
    <row r="64" customFormat="false" ht="15" hidden="false" customHeight="false" outlineLevel="0" collapsed="false">
      <c r="A64" s="19" t="n">
        <v>2023912</v>
      </c>
      <c r="B64" s="20" t="str">
        <f aca="false">VLOOKUP(A64,'Extraction du 08 aôut'!$A$1:$B$100,2,FALSE())</f>
        <v>08 aôut</v>
      </c>
    </row>
    <row r="65" customFormat="false" ht="15" hidden="false" customHeight="false" outlineLevel="0" collapsed="false">
      <c r="A65" s="19" t="n">
        <v>2023913</v>
      </c>
      <c r="B65" s="20" t="str">
        <f aca="false">VLOOKUP(A65,'Extraction du 08 aôut'!$A$1:$B$100,2,FALSE())</f>
        <v>08 aôut</v>
      </c>
    </row>
    <row r="66" customFormat="false" ht="15" hidden="false" customHeight="false" outlineLevel="0" collapsed="false">
      <c r="A66" s="19" t="n">
        <v>2023928</v>
      </c>
      <c r="B66" s="20" t="str">
        <f aca="false">VLOOKUP(A66,'Extraction du 08 aôut'!$A$1:$B$100,2,FALSE())</f>
        <v>08 aôut</v>
      </c>
    </row>
    <row r="67" customFormat="false" ht="15" hidden="false" customHeight="false" outlineLevel="0" collapsed="false">
      <c r="A67" s="19" t="n">
        <v>2023970</v>
      </c>
      <c r="B67" s="20" t="str">
        <f aca="false">VLOOKUP(A67,'Extraction du 08 aôut'!$A$1:$B$100,2,FALSE())</f>
        <v>08 aôut</v>
      </c>
    </row>
    <row r="68" customFormat="false" ht="15" hidden="false" customHeight="false" outlineLevel="0" collapsed="false">
      <c r="A68" s="19" t="n">
        <v>2023988</v>
      </c>
      <c r="B68" s="20" t="str">
        <f aca="false">VLOOKUP(A68,'Extraction du 08 aôut'!$A$1:$B$100,2,FALSE())</f>
        <v>08 aôut</v>
      </c>
    </row>
    <row r="69" customFormat="false" ht="15" hidden="false" customHeight="false" outlineLevel="0" collapsed="false">
      <c r="A69" s="19" t="n">
        <v>2024014</v>
      </c>
      <c r="B69" s="20" t="str">
        <f aca="false">VLOOKUP(A69,'Extraction du 08 aôut'!$A$1:$B$100,2,FALSE())</f>
        <v>08 aôut</v>
      </c>
    </row>
    <row r="70" customFormat="false" ht="15" hidden="false" customHeight="false" outlineLevel="0" collapsed="false">
      <c r="A70" s="19" t="n">
        <v>2024113</v>
      </c>
      <c r="B70" s="20" t="str">
        <f aca="false">VLOOKUP(A70,'Extraction du 08 aôut'!$A$1:$B$100,2,FALSE())</f>
        <v>08 aôut</v>
      </c>
    </row>
    <row r="71" customFormat="false" ht="15" hidden="false" customHeight="false" outlineLevel="0" collapsed="false">
      <c r="A71" s="19" t="n">
        <v>2024196</v>
      </c>
      <c r="B71" s="20" t="str">
        <f aca="false">VLOOKUP(A71,'Extraction du 08 aôut'!$A$1:$B$100,2,FALSE())</f>
        <v>08 aôut</v>
      </c>
    </row>
    <row r="72" customFormat="false" ht="15" hidden="false" customHeight="false" outlineLevel="0" collapsed="false">
      <c r="A72" s="19" t="n">
        <v>2024220</v>
      </c>
      <c r="B72" s="20" t="str">
        <f aca="false">VLOOKUP(A72,'Extraction du 08 aôut'!$A$1:$B$100,2,FALSE())</f>
        <v>08 aôut</v>
      </c>
    </row>
    <row r="73" customFormat="false" ht="15" hidden="false" customHeight="false" outlineLevel="0" collapsed="false">
      <c r="A73" s="19" t="n">
        <v>2024278</v>
      </c>
      <c r="B73" s="20" t="str">
        <f aca="false">VLOOKUP(A73,'Extraction du 08 aôut'!$A$1:$B$100,2,FALSE())</f>
        <v>08 aôut</v>
      </c>
    </row>
    <row r="74" customFormat="false" ht="15" hidden="false" customHeight="false" outlineLevel="0" collapsed="false">
      <c r="A74" s="19" t="n">
        <v>2024316</v>
      </c>
      <c r="B74" s="20" t="str">
        <f aca="false">VLOOKUP(A74,'Extraction du 08 aôut'!$A$1:$B$100,2,FALSE())</f>
        <v>08 aôut</v>
      </c>
    </row>
    <row r="75" customFormat="false" ht="15" hidden="false" customHeight="false" outlineLevel="0" collapsed="false">
      <c r="A75" s="19" t="n">
        <v>2024318</v>
      </c>
      <c r="B75" s="20" t="str">
        <f aca="false">VLOOKUP(A75,'Extraction du 08 aôut'!$A$1:$B$100,2,FALSE())</f>
        <v>08 aôut</v>
      </c>
    </row>
    <row r="76" customFormat="false" ht="15" hidden="false" customHeight="false" outlineLevel="0" collapsed="false">
      <c r="A76" s="19" t="n">
        <v>2024420</v>
      </c>
      <c r="B76" s="20" t="str">
        <f aca="false">VLOOKUP(A76,'Extraction du 08 aôut'!$A$1:$B$100,2,FALSE())</f>
        <v>08 aôut</v>
      </c>
    </row>
    <row r="77" customFormat="false" ht="15" hidden="false" customHeight="false" outlineLevel="0" collapsed="false">
      <c r="A77" s="19" t="n">
        <v>2024477</v>
      </c>
      <c r="B77" s="20" t="str">
        <f aca="false">VLOOKUP(A77,'Extraction du 08 aôut'!$A$1:$B$100,2,FALSE())</f>
        <v>08 aôut</v>
      </c>
    </row>
    <row r="78" customFormat="false" ht="15" hidden="false" customHeight="false" outlineLevel="0" collapsed="false">
      <c r="A78" s="19" t="n">
        <v>2024558</v>
      </c>
      <c r="B78" s="20" t="str">
        <f aca="false">VLOOKUP(A78,'Extraction du 08 aôut'!$A$1:$B$100,2,FALSE())</f>
        <v>08 aôut</v>
      </c>
    </row>
    <row r="79" customFormat="false" ht="15" hidden="false" customHeight="false" outlineLevel="0" collapsed="false">
      <c r="A79" s="19" t="n">
        <v>2024576</v>
      </c>
      <c r="B79" s="20" t="str">
        <f aca="false">VLOOKUP(A79,'Extraction du 08 aôut'!$A$1:$B$100,2,FALSE())</f>
        <v>08 aôut</v>
      </c>
    </row>
    <row r="80" customFormat="false" ht="15" hidden="false" customHeight="false" outlineLevel="0" collapsed="false">
      <c r="A80" s="19" t="n">
        <v>2024612</v>
      </c>
      <c r="B80" s="20" t="str">
        <f aca="false">VLOOKUP(A80,'Extraction du 08 aôut'!$A$1:$B$100,2,FALSE())</f>
        <v>08 aôut</v>
      </c>
    </row>
    <row r="81" customFormat="false" ht="15" hidden="false" customHeight="false" outlineLevel="0" collapsed="false">
      <c r="A81" s="19" t="n">
        <v>2024615</v>
      </c>
      <c r="B81" s="20" t="str">
        <f aca="false">VLOOKUP(A81,'Extraction du 08 aôut'!$A$1:$B$100,2,FALSE())</f>
        <v>08 aôut</v>
      </c>
    </row>
    <row r="82" customFormat="false" ht="15" hidden="false" customHeight="false" outlineLevel="0" collapsed="false">
      <c r="A82" s="19" t="n">
        <v>2024618</v>
      </c>
      <c r="B82" s="20" t="str">
        <f aca="false">VLOOKUP(A82,'Extraction du 08 aôut'!$A$1:$B$100,2,FALSE())</f>
        <v>08 aôut</v>
      </c>
    </row>
    <row r="83" customFormat="false" ht="15" hidden="false" customHeight="false" outlineLevel="0" collapsed="false">
      <c r="A83" s="19" t="n">
        <v>2024738</v>
      </c>
      <c r="B83" s="20" t="str">
        <f aca="false">VLOOKUP(A83,'Extraction du 08 aôut'!$A$1:$B$100,2,FALSE())</f>
        <v>08 aôut</v>
      </c>
    </row>
    <row r="84" customFormat="false" ht="15" hidden="false" customHeight="false" outlineLevel="0" collapsed="false">
      <c r="A84" s="19" t="n">
        <v>2024832</v>
      </c>
      <c r="B84" s="20" t="str">
        <f aca="false">VLOOKUP(A84,'Extraction du 08 aôut'!$A$1:$B$100,2,FALSE())</f>
        <v>08 aôut</v>
      </c>
    </row>
    <row r="85" customFormat="false" ht="15" hidden="false" customHeight="false" outlineLevel="0" collapsed="false">
      <c r="A85" s="19" t="n">
        <v>2024852</v>
      </c>
      <c r="B85" s="20" t="str">
        <f aca="false">VLOOKUP(A85,'Extraction du 08 aôut'!$A$1:$B$100,2,FALSE())</f>
        <v>08 aôut</v>
      </c>
    </row>
    <row r="86" customFormat="false" ht="15" hidden="false" customHeight="false" outlineLevel="0" collapsed="false">
      <c r="A86" s="19" t="n">
        <v>2024880</v>
      </c>
      <c r="B86" s="20" t="str">
        <f aca="false">VLOOKUP(A86,'Extraction du 08 aôut'!$A$1:$B$100,2,FALSE())</f>
        <v>08 aôut</v>
      </c>
    </row>
    <row r="87" customFormat="false" ht="15" hidden="false" customHeight="false" outlineLevel="0" collapsed="false">
      <c r="A87" s="19" t="n">
        <v>2024888</v>
      </c>
      <c r="B87" s="20" t="str">
        <f aca="false">VLOOKUP(A87,'Extraction du 08 aôut'!$A$1:$B$100,2,FALSE())</f>
        <v>08 aôut</v>
      </c>
    </row>
    <row r="88" customFormat="false" ht="15" hidden="false" customHeight="false" outlineLevel="0" collapsed="false">
      <c r="A88" s="19" t="n">
        <v>2024903</v>
      </c>
      <c r="B88" s="20" t="str">
        <f aca="false">VLOOKUP(A88,'Extraction du 08 aôut'!$A$1:$B$100,2,FALSE())</f>
        <v>08 aôut</v>
      </c>
    </row>
    <row r="89" customFormat="false" ht="15" hidden="false" customHeight="false" outlineLevel="0" collapsed="false">
      <c r="A89" s="19" t="n">
        <v>2024928</v>
      </c>
      <c r="B89" s="20" t="str">
        <f aca="false">VLOOKUP(A89,'Extraction du 08 aôut'!$A$1:$B$100,2,FALSE())</f>
        <v>08 aôut</v>
      </c>
    </row>
    <row r="90" customFormat="false" ht="15" hidden="false" customHeight="false" outlineLevel="0" collapsed="false">
      <c r="A90" s="19" t="n">
        <v>2024962</v>
      </c>
      <c r="B90" s="20" t="str">
        <f aca="false">VLOOKUP(A90,'Extraction du 08 aôut'!$A$1:$B$100,2,FALSE())</f>
        <v>08 aôut</v>
      </c>
    </row>
    <row r="91" customFormat="false" ht="15" hidden="false" customHeight="false" outlineLevel="0" collapsed="false">
      <c r="A91" s="19" t="n">
        <v>2024969</v>
      </c>
      <c r="B91" s="20" t="str">
        <f aca="false">VLOOKUP(A91,'Extraction du 08 aôut'!$A$1:$B$100,2,FALSE())</f>
        <v>08 aôut</v>
      </c>
    </row>
    <row r="92" customFormat="false" ht="15" hidden="false" customHeight="false" outlineLevel="0" collapsed="false">
      <c r="A92" s="19" t="n">
        <v>2025022</v>
      </c>
      <c r="B92" s="20" t="str">
        <f aca="false">VLOOKUP(A92,'Extraction du 08 aôut'!$A$1:$B$100,2,FALSE())</f>
        <v>08 aôut</v>
      </c>
    </row>
    <row r="93" customFormat="false" ht="15" hidden="false" customHeight="false" outlineLevel="0" collapsed="false">
      <c r="A93" s="19" t="n">
        <v>2025047</v>
      </c>
      <c r="B93" s="20" t="str">
        <f aca="false">VLOOKUP(A93,'Extraction du 08 aôut'!$A$1:$B$100,2,FALSE())</f>
        <v>08 aôut</v>
      </c>
    </row>
    <row r="94" customFormat="false" ht="15" hidden="false" customHeight="false" outlineLevel="0" collapsed="false">
      <c r="A94" s="19" t="n">
        <v>2025076</v>
      </c>
      <c r="B94" s="20" t="str">
        <f aca="false">VLOOKUP(A94,'Extraction du 08 aôut'!$A$1:$B$100,2,FALSE())</f>
        <v>08 aôut</v>
      </c>
    </row>
    <row r="95" customFormat="false" ht="15" hidden="false" customHeight="false" outlineLevel="0" collapsed="false">
      <c r="A95" s="19" t="n">
        <v>2025081</v>
      </c>
      <c r="B95" s="20" t="str">
        <f aca="false">VLOOKUP(A95,'Extraction du 08 aôut'!$A$1:$B$100,2,FALSE())</f>
        <v>08 aôut</v>
      </c>
    </row>
    <row r="96" customFormat="false" ht="15" hidden="false" customHeight="false" outlineLevel="0" collapsed="false">
      <c r="A96" s="19" t="n">
        <v>2025146</v>
      </c>
      <c r="B96" s="20" t="str">
        <f aca="false">VLOOKUP(A96,'Extraction du 08 aôut'!$A$1:$B$100,2,FALSE())</f>
        <v>08 aôut</v>
      </c>
    </row>
    <row r="97" customFormat="false" ht="15" hidden="false" customHeight="false" outlineLevel="0" collapsed="false">
      <c r="A97" s="19" t="n">
        <v>2025168</v>
      </c>
      <c r="B97" s="20" t="str">
        <f aca="false">VLOOKUP(A97,'Extraction du 08 aôut'!$A$1:$B$100,2,FALSE())</f>
        <v>08 aôut</v>
      </c>
    </row>
    <row r="98" customFormat="false" ht="15" hidden="false" customHeight="false" outlineLevel="0" collapsed="false">
      <c r="A98" s="19" t="n">
        <v>2025224</v>
      </c>
      <c r="B98" s="20" t="str">
        <f aca="false">VLOOKUP(A98,'Extraction du 08 aôut'!$A$1:$B$100,2,FALSE())</f>
        <v>08 aôut</v>
      </c>
    </row>
    <row r="99" customFormat="false" ht="15" hidden="false" customHeight="false" outlineLevel="0" collapsed="false">
      <c r="A99" s="19" t="n">
        <v>2025227</v>
      </c>
      <c r="B99" s="20" t="str">
        <f aca="false">VLOOKUP(A99,'Extraction du 08 aôut'!$A$1:$B$100,2,FALSE())</f>
        <v>08 aôut</v>
      </c>
    </row>
    <row r="100" customFormat="false" ht="15" hidden="false" customHeight="false" outlineLevel="0" collapsed="false">
      <c r="A100" s="24" t="n">
        <v>2025239</v>
      </c>
      <c r="B100" s="20" t="str">
        <f aca="false">VLOOKUP(A100,'Extraction du 08 aôut'!$A$1:$B$100,2,FALSE())</f>
        <v>08 aôut</v>
      </c>
    </row>
    <row r="101" customFormat="false" ht="15.75" hidden="false" customHeight="false" outlineLevel="0" collapsed="false">
      <c r="A101" s="21" t="n">
        <v>2025270</v>
      </c>
      <c r="B101" s="22" t="str">
        <f aca="false">VLOOKUP(A101,'Extraction du 08 aôut'!$A$1:$B$100,2,FALSE())</f>
        <v>08 aôu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3:25:02Z</dcterms:created>
  <dc:creator>FREVA</dc:creator>
  <dc:description/>
  <dc:language>en-US</dc:language>
  <cp:lastModifiedBy>FREVA</cp:lastModifiedBy>
  <dcterms:modified xsi:type="dcterms:W3CDTF">2001-09-20T21:06:37Z</dcterms:modified>
  <cp:revision>0</cp:revision>
  <dc:subject/>
  <dc:title/>
</cp:coreProperties>
</file>